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RO-DIA" sheetId="1" state="visible" r:id="rId2"/>
    <sheet name="AGRO-TAB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km-gewicht</t>
  </si>
  <si>
    <t xml:space="preserve">tkm-durchschn.</t>
  </si>
  <si>
    <t xml:space="preserve">9,5 bis 12,0</t>
  </si>
  <si>
    <t xml:space="preserve">12,1 bis 13,0</t>
  </si>
  <si>
    <t xml:space="preserve">13,1 bis 16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KM Auswertung von 6 Agrostemmasippen aus dem Feldanbau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070601213458"/>
          <c:w val="0.825219403571585"/>
          <c:h val="0.825151682294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RO-TAB'!$B$1</c:f>
              <c:strCache>
                <c:ptCount val="1"/>
                <c:pt idx="0">
                  <c:v>tkm-durchschn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RO-TAB'!$A$2:$A$4</c:f>
              <c:strCache>
                <c:ptCount val="3"/>
                <c:pt idx="0">
                  <c:v>9,5 bis 12,0</c:v>
                </c:pt>
                <c:pt idx="1">
                  <c:v>12,1 bis 13,0</c:v>
                </c:pt>
                <c:pt idx="2">
                  <c:v>13,1 bis 16,0</c:v>
                </c:pt>
              </c:strCache>
            </c:strRef>
          </c:cat>
          <c:val>
            <c:numRef>
              <c:f>'AGRO-TAB'!$B$2:$B$4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70889167"/>
        <c:axId val="26922360"/>
      </c:barChart>
      <c:catAx>
        <c:axId val="7088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wichtsklassen in Gra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360"/>
        <c:crossesAt val="0"/>
        <c:auto val="1"/>
        <c:lblAlgn val="ctr"/>
        <c:lblOffset val="100"/>
        <c:noMultiLvlLbl val="0"/>
      </c:catAx>
      <c:valAx>
        <c:axId val="269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ppen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</v>
      </c>
    </row>
    <row r="3" customFormat="false" ht="12.75" hidden="false" customHeight="false" outlineLevel="0" collapsed="false">
      <c r="A3" s="0" t="s">
        <v>3</v>
      </c>
      <c r="B3" s="0" t="n">
        <v>3</v>
      </c>
    </row>
    <row r="4" customFormat="false" ht="12.75" hidden="false" customHeight="false" outlineLevel="0" collapsed="false">
      <c r="A4" s="0" t="s">
        <v>4</v>
      </c>
      <c r="B4" s="0" t="n">
        <v>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reytag Ulrich</dc:creator>
  <dc:description/>
  <dc:language>en-US</dc:language>
  <cp:lastModifiedBy>Ulrich Freytag</cp:lastModifiedBy>
  <dcterms:modified xsi:type="dcterms:W3CDTF">2000-07-20T06:17:11Z</dcterms:modified>
  <cp:revision>0</cp:revision>
  <dc:subject/>
  <dc:title/>
</cp:coreProperties>
</file>